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3343"/>
        <c:axId val="99532507"/>
      </c:scatterChart>
      <c:valAx>
        <c:axId val="898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507"/>
        <c:crossesAt val="0"/>
        <c:crossBetween val="midCat"/>
      </c:valAx>
      <c:valAx>
        <c:axId val="9953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7343"/>
        <c:axId val="83620615"/>
      </c:scatterChart>
      <c:valAx>
        <c:axId val="1419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615"/>
        <c:crossesAt val="0"/>
        <c:crossBetween val="midCat"/>
      </c:valAx>
      <c:valAx>
        <c:axId val="8362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7033"/>
        <c:axId val="77908104"/>
      </c:scatterChart>
      <c:valAx>
        <c:axId val="4574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104"/>
        <c:crossesAt val="0"/>
        <c:crossBetween val="midCat"/>
      </c:valAx>
      <c:valAx>
        <c:axId val="7790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8254"/>
        <c:axId val="92162668"/>
      </c:scatterChart>
      <c:valAx>
        <c:axId val="2577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668"/>
        <c:crossesAt val="0"/>
        <c:crossBetween val="midCat"/>
      </c:valAx>
      <c:valAx>
        <c:axId val="9216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